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40214542"/>
        <c:axId val="8302164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12391543"/>
        <c:axId val="9044434"/>
      </c:scatterChart>
      <c:valAx>
        <c:axId val="4021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645"/>
        <c:crossesAt val="0"/>
        <c:crossBetween val="midCat"/>
      </c:valAx>
      <c:valAx>
        <c:axId val="830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542"/>
        <c:crossesAt val="0"/>
        <c:crossBetween val="midCat"/>
      </c:valAx>
      <c:valAx>
        <c:axId val="12391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34"/>
        <c:crossBetween val="midCat"/>
      </c:valAx>
      <c:valAx>
        <c:axId val="90444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5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59935408"/>
        <c:axId val="21346428"/>
      </c:scatterChart>
      <c:valAx>
        <c:axId val="5993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428"/>
        <c:crossesAt val="0"/>
        <c:crossBetween val="midCat"/>
      </c:valAx>
      <c:valAx>
        <c:axId val="2134642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74817774"/>
        <c:axId val="20713953"/>
      </c:scatterChart>
      <c:valAx>
        <c:axId val="7481777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953"/>
        <c:crossesAt val="0"/>
        <c:crossBetween val="midCat"/>
      </c:valAx>
      <c:valAx>
        <c:axId val="207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951541"/>
        <c:axId val="6326268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2045102"/>
        <c:axId val="50281708"/>
      </c:scatterChart>
      <c:valAx>
        <c:axId val="295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681"/>
        <c:crossesAt val="0"/>
        <c:crossBetween val="midCat"/>
      </c:valAx>
      <c:valAx>
        <c:axId val="632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41"/>
        <c:crossesAt val="0"/>
        <c:crossBetween val="midCat"/>
      </c:valAx>
      <c:valAx>
        <c:axId val="52045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708"/>
        <c:crossBetween val="midCat"/>
      </c:valAx>
      <c:valAx>
        <c:axId val="502817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1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5673881"/>
        <c:axId val="11285280"/>
      </c:scatterChart>
      <c:valAx>
        <c:axId val="567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280"/>
        <c:crossesAt val="0"/>
        <c:crossBetween val="midCat"/>
      </c:valAx>
      <c:valAx>
        <c:axId val="112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8080118"/>
        <c:axId val="13726318"/>
      </c:scatterChart>
      <c:valAx>
        <c:axId val="3808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318"/>
        <c:crossesAt val="0"/>
        <c:crossBetween val="midCat"/>
      </c:valAx>
      <c:valAx>
        <c:axId val="137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0211025"/>
        <c:axId val="38829434"/>
      </c:scatterChart>
      <c:valAx>
        <c:axId val="3021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434"/>
        <c:crossesAt val="0"/>
        <c:crossBetween val="midCat"/>
      </c:valAx>
      <c:valAx>
        <c:axId val="388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8780113"/>
        <c:axId val="13018493"/>
      </c:scatterChart>
      <c:valAx>
        <c:axId val="5878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93"/>
        <c:crossesAt val="0"/>
        <c:crossBetween val="midCat"/>
      </c:valAx>
      <c:valAx>
        <c:axId val="130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